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68292728"/>
        <c:axId val="16995158"/>
      </c:scatterChart>
      <c:valAx>
        <c:axId val="6829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158"/>
        <c:crossesAt val="0"/>
        <c:crossBetween val="midCat"/>
      </c:valAx>
      <c:valAx>
        <c:axId val="16995158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68836337"/>
        <c:axId val="45596469"/>
      </c:scatterChart>
      <c:valAx>
        <c:axId val="6883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469"/>
        <c:crossesAt val="0"/>
        <c:crossBetween val="midCat"/>
      </c:valAx>
      <c:valAx>
        <c:axId val="45596469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63551280"/>
        <c:axId val="31785065"/>
      </c:scatterChart>
      <c:valAx>
        <c:axId val="6355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065"/>
        <c:crossesAt val="0"/>
        <c:crossBetween val="midCat"/>
      </c:valAx>
      <c:valAx>
        <c:axId val="31785065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60727675"/>
        <c:axId val="61359997"/>
      </c:scatterChart>
      <c:valAx>
        <c:axId val="60727675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997"/>
        <c:crossesAt val="0"/>
        <c:crossBetween val="midCat"/>
      </c:valAx>
      <c:valAx>
        <c:axId val="61359997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11183594"/>
        <c:axId val="28174112"/>
      </c:scatterChart>
      <c:valAx>
        <c:axId val="1118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12"/>
        <c:crossesAt val="0"/>
        <c:crossBetween val="midCat"/>
      </c:valAx>
      <c:valAx>
        <c:axId val="2817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91019491"/>
        <c:axId val="53394012"/>
      </c:scatterChart>
      <c:valAx>
        <c:axId val="91019491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12"/>
        <c:crossesAt val="0"/>
        <c:crossBetween val="midCat"/>
      </c:valAx>
      <c:valAx>
        <c:axId val="53394012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